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Titles" vbProcedure="false">'2'!$A:$B,'2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" uniqueCount="4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t xml:space="preserve">【全員の方に】</t>
  </si>
  <si>
    <t xml:space="preserve">Ｆ２　あなたは、満年齢でおいくつですか。</t>
  </si>
  <si>
    <t xml:space="preserve">表側：質問間クロス</t>
  </si>
  <si>
    <t xml:space="preserve">全体</t>
  </si>
  <si>
    <t xml:space="preserve">６０～６４歳</t>
  </si>
  <si>
    <t xml:space="preserve">６５～６９歳</t>
  </si>
  <si>
    <t xml:space="preserve">７０～７４歳</t>
  </si>
  <si>
    <t xml:space="preserve">７５～７９歳</t>
  </si>
  <si>
    <t xml:space="preserve">８０歳以上</t>
  </si>
  <si>
    <t xml:space="preserve">６５歳以上
（再掲）</t>
  </si>
  <si>
    <t xml:space="preserve">７５歳以上
（再掲）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-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その他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0" min="4" style="1" width="14.64"/>
    <col collapsed="false" customWidth="false" hidden="false" outlineLevel="0" max="16384" min="11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</row>
    <row r="8" s="3" customFormat="true" ht="12" hidden="false" customHeight="true" outlineLevel="0" collapsed="false">
      <c r="A8" s="15" t="s">
        <v>4</v>
      </c>
      <c r="B8" s="16" t="n">
        <v>1755</v>
      </c>
      <c r="C8" s="17" t="str">
        <f aca="false">IF(B8&lt;50,"*","")</f>
        <v/>
      </c>
      <c r="D8" s="18" t="n">
        <v>14.7</v>
      </c>
      <c r="E8" s="18" t="n">
        <v>22.3</v>
      </c>
      <c r="F8" s="18" t="n">
        <v>22.9</v>
      </c>
      <c r="G8" s="18" t="n">
        <v>19.6</v>
      </c>
      <c r="H8" s="18" t="n">
        <v>20.5</v>
      </c>
      <c r="I8" s="18" t="n">
        <v>85.3</v>
      </c>
      <c r="J8" s="18" t="n">
        <v>40.1</v>
      </c>
    </row>
    <row r="9" customFormat="false" ht="12" hidden="false" customHeight="true" outlineLevel="0" collapsed="false">
      <c r="A9" s="19" t="s">
        <v>12</v>
      </c>
      <c r="B9" s="20"/>
      <c r="C9" s="21"/>
      <c r="D9" s="22"/>
      <c r="E9" s="22"/>
      <c r="F9" s="22"/>
      <c r="G9" s="22"/>
      <c r="H9" s="22"/>
      <c r="I9" s="22"/>
      <c r="J9" s="22"/>
    </row>
    <row r="10" customFormat="false" ht="12" hidden="false" customHeight="true" outlineLevel="0" collapsed="false">
      <c r="A10" s="19" t="s">
        <v>13</v>
      </c>
      <c r="B10" s="20" t="n">
        <v>469</v>
      </c>
      <c r="C10" s="21" t="str">
        <f aca="false">IF(B10&lt;50,"*","")</f>
        <v/>
      </c>
      <c r="D10" s="22" t="n">
        <v>16</v>
      </c>
      <c r="E10" s="22" t="n">
        <v>23.9</v>
      </c>
      <c r="F10" s="22" t="n">
        <v>23.7</v>
      </c>
      <c r="G10" s="22" t="n">
        <v>19</v>
      </c>
      <c r="H10" s="22" t="n">
        <v>17.5</v>
      </c>
      <c r="I10" s="22" t="n">
        <v>84</v>
      </c>
      <c r="J10" s="22" t="n">
        <v>36.5</v>
      </c>
    </row>
    <row r="11" customFormat="false" ht="12" hidden="false" customHeight="true" outlineLevel="0" collapsed="false">
      <c r="A11" s="19" t="s">
        <v>14</v>
      </c>
      <c r="B11" s="20" t="n">
        <v>491</v>
      </c>
      <c r="C11" s="21" t="str">
        <f aca="false">IF(B11&lt;50,"*","")</f>
        <v/>
      </c>
      <c r="D11" s="22" t="n">
        <v>15.1</v>
      </c>
      <c r="E11" s="22" t="n">
        <v>23.4</v>
      </c>
      <c r="F11" s="22" t="n">
        <v>23.6</v>
      </c>
      <c r="G11" s="22" t="n">
        <v>17.5</v>
      </c>
      <c r="H11" s="22" t="n">
        <v>20.4</v>
      </c>
      <c r="I11" s="22" t="n">
        <v>84.9</v>
      </c>
      <c r="J11" s="22" t="n">
        <v>37.9</v>
      </c>
    </row>
    <row r="12" customFormat="false" ht="12" hidden="false" customHeight="true" outlineLevel="0" collapsed="false">
      <c r="A12" s="19" t="s">
        <v>15</v>
      </c>
      <c r="B12" s="20" t="n">
        <v>453</v>
      </c>
      <c r="C12" s="21" t="str">
        <f aca="false">IF(B12&lt;50,"*","")</f>
        <v/>
      </c>
      <c r="D12" s="22" t="n">
        <v>16.8</v>
      </c>
      <c r="E12" s="22" t="n">
        <v>22.3</v>
      </c>
      <c r="F12" s="22" t="n">
        <v>24.5</v>
      </c>
      <c r="G12" s="22" t="n">
        <v>17.9</v>
      </c>
      <c r="H12" s="22" t="n">
        <v>18.5</v>
      </c>
      <c r="I12" s="22" t="n">
        <v>83.2</v>
      </c>
      <c r="J12" s="22" t="n">
        <v>36.4</v>
      </c>
    </row>
    <row r="13" customFormat="false" ht="12" hidden="false" customHeight="true" outlineLevel="0" collapsed="false">
      <c r="A13" s="19" t="s">
        <v>16</v>
      </c>
      <c r="B13" s="20" t="n">
        <v>308</v>
      </c>
      <c r="C13" s="21" t="str">
        <f aca="false">IF(B13&lt;50,"*","")</f>
        <v/>
      </c>
      <c r="D13" s="22" t="n">
        <v>10.1</v>
      </c>
      <c r="E13" s="22" t="n">
        <v>18.5</v>
      </c>
      <c r="F13" s="22" t="n">
        <v>19.2</v>
      </c>
      <c r="G13" s="22" t="n">
        <v>25.3</v>
      </c>
      <c r="H13" s="22" t="n">
        <v>26.9</v>
      </c>
      <c r="I13" s="22" t="n">
        <v>89.9</v>
      </c>
      <c r="J13" s="22" t="n">
        <v>52.3</v>
      </c>
    </row>
    <row r="14" customFormat="false" ht="12" hidden="false" customHeight="true" outlineLevel="0" collapsed="false">
      <c r="A14" s="19" t="s">
        <v>17</v>
      </c>
      <c r="B14" s="20" t="n">
        <v>34</v>
      </c>
      <c r="C14" s="21" t="str">
        <f aca="false">IF(B14&lt;50,"*","")</f>
        <v>*</v>
      </c>
      <c r="D14" s="22" t="n">
        <v>5.9</v>
      </c>
      <c r="E14" s="22" t="n">
        <v>17.6</v>
      </c>
      <c r="F14" s="22" t="n">
        <v>14.7</v>
      </c>
      <c r="G14" s="22" t="n">
        <v>29.4</v>
      </c>
      <c r="H14" s="22" t="n">
        <v>32.4</v>
      </c>
      <c r="I14" s="22" t="n">
        <v>94.1</v>
      </c>
      <c r="J14" s="22" t="n">
        <v>61.8</v>
      </c>
    </row>
    <row r="15" customFormat="false" ht="12" hidden="false" customHeight="true" outlineLevel="0" collapsed="false">
      <c r="A15" s="19" t="s">
        <v>18</v>
      </c>
      <c r="B15" s="20" t="n">
        <v>960</v>
      </c>
      <c r="C15" s="21" t="str">
        <f aca="false">IF(B15&lt;50,"*","")</f>
        <v/>
      </c>
      <c r="D15" s="22" t="n">
        <v>15.5</v>
      </c>
      <c r="E15" s="22" t="n">
        <v>23.6</v>
      </c>
      <c r="F15" s="22" t="n">
        <v>23.6</v>
      </c>
      <c r="G15" s="22" t="n">
        <v>18.2</v>
      </c>
      <c r="H15" s="22" t="n">
        <v>19</v>
      </c>
      <c r="I15" s="22" t="n">
        <v>84.5</v>
      </c>
      <c r="J15" s="22" t="n">
        <v>37.2</v>
      </c>
    </row>
    <row r="16" customFormat="false" ht="12" hidden="false" customHeight="true" outlineLevel="0" collapsed="false">
      <c r="A16" s="15" t="s">
        <v>19</v>
      </c>
      <c r="B16" s="16" t="n">
        <v>342</v>
      </c>
      <c r="C16" s="17" t="str">
        <f aca="false">IF(B16&lt;50,"*","")</f>
        <v/>
      </c>
      <c r="D16" s="18" t="n">
        <v>9.6</v>
      </c>
      <c r="E16" s="18" t="n">
        <v>18.4</v>
      </c>
      <c r="F16" s="18" t="n">
        <v>18.7</v>
      </c>
      <c r="G16" s="18" t="n">
        <v>25.7</v>
      </c>
      <c r="H16" s="18" t="n">
        <v>27.5</v>
      </c>
      <c r="I16" s="18" t="n">
        <v>90.4</v>
      </c>
      <c r="J16" s="18" t="n">
        <v>53.2</v>
      </c>
    </row>
    <row r="17" customFormat="false" ht="12" hidden="false" customHeight="true" outlineLevel="0" collapsed="false">
      <c r="A17" s="19" t="s">
        <v>20</v>
      </c>
      <c r="B17" s="20"/>
      <c r="C17" s="21"/>
      <c r="D17" s="22"/>
      <c r="E17" s="22"/>
      <c r="F17" s="22"/>
      <c r="G17" s="22"/>
      <c r="H17" s="22"/>
      <c r="I17" s="22"/>
      <c r="J17" s="22"/>
    </row>
    <row r="18" customFormat="false" ht="12" hidden="false" customHeight="true" outlineLevel="0" collapsed="false">
      <c r="A18" s="19" t="s">
        <v>21</v>
      </c>
      <c r="B18" s="20" t="n">
        <v>654</v>
      </c>
      <c r="C18" s="21" t="str">
        <f aca="false">IF(B18&lt;50,"*","")</f>
        <v/>
      </c>
      <c r="D18" s="22" t="n">
        <v>29.2</v>
      </c>
      <c r="E18" s="22" t="n">
        <v>28.9</v>
      </c>
      <c r="F18" s="22" t="n">
        <v>23.7</v>
      </c>
      <c r="G18" s="22" t="n">
        <v>12.7</v>
      </c>
      <c r="H18" s="22" t="n">
        <v>5.5</v>
      </c>
      <c r="I18" s="22" t="n">
        <v>70.8</v>
      </c>
      <c r="J18" s="22" t="n">
        <v>18.2</v>
      </c>
    </row>
    <row r="19" customFormat="false" ht="12" hidden="false" customHeight="true" outlineLevel="0" collapsed="false">
      <c r="A19" s="19" t="s">
        <v>22</v>
      </c>
      <c r="B19" s="20" t="n">
        <v>216</v>
      </c>
      <c r="C19" s="21" t="str">
        <f aca="false">IF(B19&lt;50,"*","")</f>
        <v/>
      </c>
      <c r="D19" s="22" t="n">
        <v>17.1</v>
      </c>
      <c r="E19" s="22" t="n">
        <v>25.5</v>
      </c>
      <c r="F19" s="22" t="n">
        <v>28.7</v>
      </c>
      <c r="G19" s="22" t="n">
        <v>18.1</v>
      </c>
      <c r="H19" s="22" t="n">
        <v>10.6</v>
      </c>
      <c r="I19" s="22" t="n">
        <v>82.9</v>
      </c>
      <c r="J19" s="22" t="n">
        <v>28.7</v>
      </c>
    </row>
    <row r="20" customFormat="false" ht="12" hidden="false" customHeight="true" outlineLevel="0" collapsed="false">
      <c r="A20" s="19" t="s">
        <v>23</v>
      </c>
      <c r="B20" s="20" t="n">
        <v>91</v>
      </c>
      <c r="C20" s="21" t="str">
        <f aca="false">IF(B20&lt;50,"*","")</f>
        <v/>
      </c>
      <c r="D20" s="22" t="n">
        <v>58.2</v>
      </c>
      <c r="E20" s="22" t="n">
        <v>28.6</v>
      </c>
      <c r="F20" s="22" t="n">
        <v>11</v>
      </c>
      <c r="G20" s="22" t="n">
        <v>2.2</v>
      </c>
      <c r="H20" s="22" t="s">
        <v>24</v>
      </c>
      <c r="I20" s="22" t="n">
        <v>41.8</v>
      </c>
      <c r="J20" s="22" t="n">
        <v>2.2</v>
      </c>
    </row>
    <row r="21" customFormat="false" ht="12" hidden="false" customHeight="true" outlineLevel="0" collapsed="false">
      <c r="A21" s="19" t="s">
        <v>25</v>
      </c>
      <c r="B21" s="20" t="n">
        <v>224</v>
      </c>
      <c r="C21" s="21" t="str">
        <f aca="false">IF(B21&lt;50,"*","")</f>
        <v/>
      </c>
      <c r="D21" s="22" t="n">
        <v>25.4</v>
      </c>
      <c r="E21" s="22" t="n">
        <v>30.8</v>
      </c>
      <c r="F21" s="22" t="n">
        <v>27.2</v>
      </c>
      <c r="G21" s="22" t="n">
        <v>13.8</v>
      </c>
      <c r="H21" s="22" t="n">
        <v>2.7</v>
      </c>
      <c r="I21" s="22" t="n">
        <v>74.6</v>
      </c>
      <c r="J21" s="22" t="n">
        <v>16.5</v>
      </c>
    </row>
    <row r="22" customFormat="false" ht="12" hidden="false" customHeight="true" outlineLevel="0" collapsed="false">
      <c r="A22" s="19" t="s">
        <v>26</v>
      </c>
      <c r="B22" s="20" t="n">
        <v>8</v>
      </c>
      <c r="C22" s="21" t="str">
        <f aca="false">IF(B22&lt;50,"*","")</f>
        <v>*</v>
      </c>
      <c r="D22" s="22" t="n">
        <v>25</v>
      </c>
      <c r="E22" s="22" t="n">
        <v>37.5</v>
      </c>
      <c r="F22" s="22" t="n">
        <v>25</v>
      </c>
      <c r="G22" s="22" t="s">
        <v>24</v>
      </c>
      <c r="H22" s="22" t="n">
        <v>12.5</v>
      </c>
      <c r="I22" s="22" t="n">
        <v>75</v>
      </c>
      <c r="J22" s="22" t="n">
        <v>12.5</v>
      </c>
    </row>
    <row r="23" customFormat="false" ht="12" hidden="false" customHeight="true" outlineLevel="0" collapsed="false">
      <c r="A23" s="19" t="s">
        <v>27</v>
      </c>
      <c r="B23" s="20" t="n">
        <v>69</v>
      </c>
      <c r="C23" s="21" t="str">
        <f aca="false">IF(B23&lt;50,"*","")</f>
        <v/>
      </c>
      <c r="D23" s="22" t="n">
        <v>44.9</v>
      </c>
      <c r="E23" s="22" t="n">
        <v>36.2</v>
      </c>
      <c r="F23" s="22" t="n">
        <v>15.9</v>
      </c>
      <c r="G23" s="22" t="n">
        <v>1.4</v>
      </c>
      <c r="H23" s="22" t="n">
        <v>1.4</v>
      </c>
      <c r="I23" s="22" t="n">
        <v>55.1</v>
      </c>
      <c r="J23" s="22" t="n">
        <v>2.9</v>
      </c>
    </row>
    <row r="24" customFormat="false" ht="12" hidden="false" customHeight="true" outlineLevel="0" collapsed="false">
      <c r="A24" s="19" t="s">
        <v>28</v>
      </c>
      <c r="B24" s="20" t="n">
        <v>37</v>
      </c>
      <c r="C24" s="21" t="str">
        <f aca="false">IF(B24&lt;50,"*","")</f>
        <v>*</v>
      </c>
      <c r="D24" s="22" t="n">
        <v>29.7</v>
      </c>
      <c r="E24" s="22" t="n">
        <v>21.6</v>
      </c>
      <c r="F24" s="22" t="n">
        <v>18.9</v>
      </c>
      <c r="G24" s="22" t="n">
        <v>24.3</v>
      </c>
      <c r="H24" s="22" t="n">
        <v>5.4</v>
      </c>
      <c r="I24" s="22" t="n">
        <v>70.3</v>
      </c>
      <c r="J24" s="22" t="n">
        <v>29.7</v>
      </c>
    </row>
    <row r="25" customFormat="false" ht="12" hidden="false" customHeight="true" outlineLevel="0" collapsed="false">
      <c r="A25" s="19" t="s">
        <v>29</v>
      </c>
      <c r="B25" s="20" t="n">
        <v>9</v>
      </c>
      <c r="C25" s="21" t="str">
        <f aca="false">IF(B25&lt;50,"*","")</f>
        <v>*</v>
      </c>
      <c r="D25" s="22" t="s">
        <v>24</v>
      </c>
      <c r="E25" s="22" t="n">
        <v>33.3</v>
      </c>
      <c r="F25" s="22" t="n">
        <v>22.2</v>
      </c>
      <c r="G25" s="22" t="n">
        <v>11.1</v>
      </c>
      <c r="H25" s="22" t="n">
        <v>33.3</v>
      </c>
      <c r="I25" s="22" t="n">
        <v>100</v>
      </c>
      <c r="J25" s="22" t="n">
        <v>44.4</v>
      </c>
    </row>
    <row r="26" customFormat="false" ht="12" hidden="false" customHeight="true" outlineLevel="0" collapsed="false">
      <c r="A26" s="15" t="s">
        <v>30</v>
      </c>
      <c r="B26" s="16" t="n">
        <v>1101</v>
      </c>
      <c r="C26" s="17" t="str">
        <f aca="false">IF(B26&lt;50,"*","")</f>
        <v/>
      </c>
      <c r="D26" s="18" t="n">
        <v>6.1</v>
      </c>
      <c r="E26" s="18" t="n">
        <v>18.3</v>
      </c>
      <c r="F26" s="18" t="n">
        <v>22.4</v>
      </c>
      <c r="G26" s="18" t="n">
        <v>23.7</v>
      </c>
      <c r="H26" s="18" t="n">
        <v>29.4</v>
      </c>
      <c r="I26" s="18" t="n">
        <v>93.9</v>
      </c>
      <c r="J26" s="18" t="n">
        <v>53.1</v>
      </c>
    </row>
    <row r="27" customFormat="false" ht="12" hidden="false" customHeight="true" outlineLevel="0" collapsed="false">
      <c r="A27" s="19" t="s">
        <v>31</v>
      </c>
      <c r="B27" s="20"/>
      <c r="C27" s="21"/>
      <c r="D27" s="22"/>
      <c r="E27" s="22"/>
      <c r="F27" s="22"/>
      <c r="G27" s="22"/>
      <c r="H27" s="22"/>
      <c r="I27" s="22"/>
      <c r="J27" s="22"/>
    </row>
    <row r="28" customFormat="false" ht="12" hidden="false" customHeight="true" outlineLevel="0" collapsed="false">
      <c r="A28" s="19" t="s">
        <v>32</v>
      </c>
      <c r="B28" s="20" t="n">
        <v>353</v>
      </c>
      <c r="C28" s="21" t="str">
        <f aca="false">IF(B28&lt;50,"*","")</f>
        <v/>
      </c>
      <c r="D28" s="22" t="n">
        <v>12.2</v>
      </c>
      <c r="E28" s="22" t="n">
        <v>21</v>
      </c>
      <c r="F28" s="22" t="n">
        <v>22.1</v>
      </c>
      <c r="G28" s="22" t="n">
        <v>19.3</v>
      </c>
      <c r="H28" s="22" t="n">
        <v>25.5</v>
      </c>
      <c r="I28" s="22" t="n">
        <v>87.8</v>
      </c>
      <c r="J28" s="22" t="n">
        <v>44.8</v>
      </c>
    </row>
    <row r="29" customFormat="false" ht="12" hidden="false" customHeight="true" outlineLevel="0" collapsed="false">
      <c r="A29" s="19" t="s">
        <v>33</v>
      </c>
      <c r="B29" s="20" t="n">
        <v>947</v>
      </c>
      <c r="C29" s="21" t="str">
        <f aca="false">IF(B29&lt;50,"*","")</f>
        <v/>
      </c>
      <c r="D29" s="22" t="n">
        <v>15.7</v>
      </c>
      <c r="E29" s="22" t="n">
        <v>22.1</v>
      </c>
      <c r="F29" s="22" t="n">
        <v>22.8</v>
      </c>
      <c r="G29" s="22" t="n">
        <v>19.5</v>
      </c>
      <c r="H29" s="22" t="n">
        <v>19.9</v>
      </c>
      <c r="I29" s="22" t="n">
        <v>84.3</v>
      </c>
      <c r="J29" s="22" t="n">
        <v>39.4</v>
      </c>
    </row>
    <row r="30" customFormat="false" ht="12" hidden="false" customHeight="true" outlineLevel="0" collapsed="false">
      <c r="A30" s="19" t="s">
        <v>34</v>
      </c>
      <c r="B30" s="20" t="n">
        <v>356</v>
      </c>
      <c r="C30" s="21" t="str">
        <f aca="false">IF(B30&lt;50,"*","")</f>
        <v/>
      </c>
      <c r="D30" s="22" t="n">
        <v>15.4</v>
      </c>
      <c r="E30" s="22" t="n">
        <v>23.3</v>
      </c>
      <c r="F30" s="22" t="n">
        <v>25.6</v>
      </c>
      <c r="G30" s="22" t="n">
        <v>16.9</v>
      </c>
      <c r="H30" s="22" t="n">
        <v>18.8</v>
      </c>
      <c r="I30" s="22" t="n">
        <v>84.6</v>
      </c>
      <c r="J30" s="22" t="n">
        <v>35.7</v>
      </c>
    </row>
    <row r="31" customFormat="false" ht="12" hidden="false" customHeight="true" outlineLevel="0" collapsed="false">
      <c r="A31" s="19" t="s">
        <v>35</v>
      </c>
      <c r="B31" s="20" t="n">
        <v>90</v>
      </c>
      <c r="C31" s="21" t="str">
        <f aca="false">IF(B31&lt;50,"*","")</f>
        <v/>
      </c>
      <c r="D31" s="22" t="n">
        <v>12.2</v>
      </c>
      <c r="E31" s="22" t="n">
        <v>25.6</v>
      </c>
      <c r="F31" s="22" t="n">
        <v>16.7</v>
      </c>
      <c r="G31" s="22" t="n">
        <v>31.1</v>
      </c>
      <c r="H31" s="22" t="n">
        <v>14.4</v>
      </c>
      <c r="I31" s="22" t="n">
        <v>87.8</v>
      </c>
      <c r="J31" s="22" t="n">
        <v>45.6</v>
      </c>
    </row>
    <row r="32" customFormat="false" ht="12" hidden="false" customHeight="true" outlineLevel="0" collapsed="false">
      <c r="A32" s="19" t="s">
        <v>36</v>
      </c>
      <c r="B32" s="20" t="n">
        <v>3</v>
      </c>
      <c r="C32" s="21" t="str">
        <f aca="false">IF(B32&lt;50,"*","")</f>
        <v>*</v>
      </c>
      <c r="D32" s="22" t="s">
        <v>24</v>
      </c>
      <c r="E32" s="22" t="n">
        <v>33.3</v>
      </c>
      <c r="F32" s="22" t="n">
        <v>33.3</v>
      </c>
      <c r="G32" s="22" t="n">
        <v>33.3</v>
      </c>
      <c r="H32" s="22" t="s">
        <v>24</v>
      </c>
      <c r="I32" s="22" t="n">
        <v>100</v>
      </c>
      <c r="J32" s="22" t="n">
        <v>33.3</v>
      </c>
    </row>
    <row r="33" customFormat="false" ht="12" hidden="false" customHeight="true" outlineLevel="0" collapsed="false">
      <c r="A33" s="19" t="s">
        <v>37</v>
      </c>
      <c r="B33" s="20" t="n">
        <v>1300</v>
      </c>
      <c r="C33" s="21" t="str">
        <f aca="false">IF(B33&lt;50,"*","")</f>
        <v/>
      </c>
      <c r="D33" s="22" t="n">
        <v>14.8</v>
      </c>
      <c r="E33" s="22" t="n">
        <v>21.8</v>
      </c>
      <c r="F33" s="22" t="n">
        <v>22.6</v>
      </c>
      <c r="G33" s="22" t="n">
        <v>19.5</v>
      </c>
      <c r="H33" s="22" t="n">
        <v>21.4</v>
      </c>
      <c r="I33" s="22" t="n">
        <v>85.2</v>
      </c>
      <c r="J33" s="22" t="n">
        <v>40.8</v>
      </c>
    </row>
    <row r="34" customFormat="false" ht="12" hidden="false" customHeight="true" outlineLevel="0" collapsed="false">
      <c r="A34" s="15" t="s">
        <v>38</v>
      </c>
      <c r="B34" s="16" t="n">
        <v>446</v>
      </c>
      <c r="C34" s="17" t="str">
        <f aca="false">IF(B34&lt;50,"*","")</f>
        <v/>
      </c>
      <c r="D34" s="18" t="n">
        <v>14.8</v>
      </c>
      <c r="E34" s="18" t="n">
        <v>23.8</v>
      </c>
      <c r="F34" s="18" t="n">
        <v>23.8</v>
      </c>
      <c r="G34" s="18" t="n">
        <v>19.7</v>
      </c>
      <c r="H34" s="18" t="n">
        <v>17.9</v>
      </c>
      <c r="I34" s="18" t="n">
        <v>85.2</v>
      </c>
      <c r="J34" s="18" t="n">
        <v>37.7</v>
      </c>
    </row>
    <row r="35" customFormat="false" ht="22.5" hidden="false" customHeight="true" outlineLevel="0" collapsed="false">
      <c r="A35" s="23" t="s">
        <v>39</v>
      </c>
      <c r="B35" s="20"/>
      <c r="C35" s="21"/>
      <c r="D35" s="22"/>
      <c r="E35" s="22"/>
      <c r="F35" s="22"/>
      <c r="G35" s="22"/>
      <c r="H35" s="22"/>
      <c r="I35" s="22"/>
      <c r="J35" s="22"/>
    </row>
    <row r="36" customFormat="false" ht="12" hidden="false" customHeight="true" outlineLevel="0" collapsed="false">
      <c r="A36" s="19" t="s">
        <v>40</v>
      </c>
      <c r="B36" s="20" t="n">
        <v>1739</v>
      </c>
      <c r="C36" s="21" t="str">
        <f aca="false">IF(B36&lt;50,"*","")</f>
        <v/>
      </c>
      <c r="D36" s="22" t="n">
        <v>14.6</v>
      </c>
      <c r="E36" s="22" t="n">
        <v>22.3</v>
      </c>
      <c r="F36" s="22" t="n">
        <v>22.9</v>
      </c>
      <c r="G36" s="22" t="n">
        <v>19.7</v>
      </c>
      <c r="H36" s="22" t="n">
        <v>20.5</v>
      </c>
      <c r="I36" s="22" t="n">
        <v>85.4</v>
      </c>
      <c r="J36" s="22" t="n">
        <v>40.2</v>
      </c>
    </row>
    <row r="37" customFormat="false" ht="12" hidden="false" customHeight="true" outlineLevel="0" collapsed="false">
      <c r="A37" s="19" t="s">
        <v>41</v>
      </c>
      <c r="B37" s="20" t="n">
        <v>39</v>
      </c>
      <c r="C37" s="21" t="str">
        <f aca="false">IF(B37&lt;50,"*","")</f>
        <v>*</v>
      </c>
      <c r="D37" s="22" t="n">
        <v>23.1</v>
      </c>
      <c r="E37" s="22" t="n">
        <v>10.3</v>
      </c>
      <c r="F37" s="22" t="n">
        <v>30.8</v>
      </c>
      <c r="G37" s="22" t="n">
        <v>15.4</v>
      </c>
      <c r="H37" s="22" t="n">
        <v>20.5</v>
      </c>
      <c r="I37" s="22" t="n">
        <v>76.9</v>
      </c>
      <c r="J37" s="22" t="n">
        <v>35.9</v>
      </c>
    </row>
    <row r="38" customFormat="false" ht="12" hidden="false" customHeight="true" outlineLevel="0" collapsed="false">
      <c r="A38" s="19" t="s">
        <v>42</v>
      </c>
      <c r="B38" s="20" t="n">
        <v>243</v>
      </c>
      <c r="C38" s="21" t="str">
        <f aca="false">IF(B38&lt;50,"*","")</f>
        <v/>
      </c>
      <c r="D38" s="22" t="n">
        <v>9.9</v>
      </c>
      <c r="E38" s="22" t="n">
        <v>23.9</v>
      </c>
      <c r="F38" s="22" t="n">
        <v>16.9</v>
      </c>
      <c r="G38" s="22" t="n">
        <v>21</v>
      </c>
      <c r="H38" s="22" t="n">
        <v>28.4</v>
      </c>
      <c r="I38" s="22" t="n">
        <v>90.1</v>
      </c>
      <c r="J38" s="22" t="n">
        <v>49.4</v>
      </c>
    </row>
    <row r="39" customFormat="false" ht="12" hidden="false" customHeight="true" outlineLevel="0" collapsed="false">
      <c r="A39" s="19" t="s">
        <v>43</v>
      </c>
      <c r="B39" s="20" t="n">
        <v>538</v>
      </c>
      <c r="C39" s="21" t="str">
        <f aca="false">IF(B39&lt;50,"*","")</f>
        <v/>
      </c>
      <c r="D39" s="22" t="n">
        <v>14.5</v>
      </c>
      <c r="E39" s="22" t="n">
        <v>20.1</v>
      </c>
      <c r="F39" s="22" t="n">
        <v>22.1</v>
      </c>
      <c r="G39" s="22" t="n">
        <v>20.6</v>
      </c>
      <c r="H39" s="22" t="n">
        <v>22.7</v>
      </c>
      <c r="I39" s="22" t="n">
        <v>85.5</v>
      </c>
      <c r="J39" s="22" t="n">
        <v>43.3</v>
      </c>
    </row>
    <row r="40" customFormat="false" ht="12" hidden="false" customHeight="true" outlineLevel="0" collapsed="false">
      <c r="A40" s="19" t="s">
        <v>44</v>
      </c>
      <c r="B40" s="20" t="n">
        <v>449</v>
      </c>
      <c r="C40" s="21" t="str">
        <f aca="false">IF(B40&lt;50,"*","")</f>
        <v/>
      </c>
      <c r="D40" s="22" t="n">
        <v>11.4</v>
      </c>
      <c r="E40" s="22" t="n">
        <v>21.6</v>
      </c>
      <c r="F40" s="22" t="n">
        <v>27.4</v>
      </c>
      <c r="G40" s="22" t="n">
        <v>20.3</v>
      </c>
      <c r="H40" s="22" t="n">
        <v>19.4</v>
      </c>
      <c r="I40" s="22" t="n">
        <v>88.6</v>
      </c>
      <c r="J40" s="22" t="n">
        <v>39.6</v>
      </c>
    </row>
    <row r="41" customFormat="false" ht="12" hidden="false" customHeight="true" outlineLevel="0" collapsed="false">
      <c r="A41" s="19" t="s">
        <v>45</v>
      </c>
      <c r="B41" s="20" t="n">
        <v>217</v>
      </c>
      <c r="C41" s="21" t="str">
        <f aca="false">IF(B41&lt;50,"*","")</f>
        <v/>
      </c>
      <c r="D41" s="22" t="n">
        <v>15.7</v>
      </c>
      <c r="E41" s="22" t="n">
        <v>24.9</v>
      </c>
      <c r="F41" s="22" t="n">
        <v>23</v>
      </c>
      <c r="G41" s="22" t="n">
        <v>22.6</v>
      </c>
      <c r="H41" s="22" t="n">
        <v>13.8</v>
      </c>
      <c r="I41" s="22" t="n">
        <v>84.3</v>
      </c>
      <c r="J41" s="22" t="n">
        <v>36.4</v>
      </c>
    </row>
    <row r="42" customFormat="false" ht="12" hidden="false" customHeight="true" outlineLevel="0" collapsed="false">
      <c r="A42" s="19" t="s">
        <v>46</v>
      </c>
      <c r="B42" s="20" t="n">
        <v>88</v>
      </c>
      <c r="C42" s="21" t="str">
        <f aca="false">IF(B42&lt;50,"*","")</f>
        <v/>
      </c>
      <c r="D42" s="22" t="n">
        <v>23.9</v>
      </c>
      <c r="E42" s="22" t="n">
        <v>33</v>
      </c>
      <c r="F42" s="22" t="n">
        <v>22.7</v>
      </c>
      <c r="G42" s="22" t="n">
        <v>8</v>
      </c>
      <c r="H42" s="22" t="n">
        <v>12.5</v>
      </c>
      <c r="I42" s="22" t="n">
        <v>76.1</v>
      </c>
      <c r="J42" s="22" t="n">
        <v>20.5</v>
      </c>
    </row>
    <row r="43" customFormat="false" ht="12" hidden="false" customHeight="true" outlineLevel="0" collapsed="false">
      <c r="A43" s="19" t="s">
        <v>47</v>
      </c>
      <c r="B43" s="20" t="n">
        <v>66</v>
      </c>
      <c r="C43" s="21" t="str">
        <f aca="false">IF(B43&lt;50,"*","")</f>
        <v/>
      </c>
      <c r="D43" s="22" t="n">
        <v>34.8</v>
      </c>
      <c r="E43" s="22" t="n">
        <v>24.2</v>
      </c>
      <c r="F43" s="22" t="n">
        <v>24.2</v>
      </c>
      <c r="G43" s="22" t="n">
        <v>10.6</v>
      </c>
      <c r="H43" s="22" t="n">
        <v>6.1</v>
      </c>
      <c r="I43" s="22" t="n">
        <v>65.2</v>
      </c>
      <c r="J43" s="22" t="n">
        <v>16.7</v>
      </c>
    </row>
    <row r="44" customFormat="false" ht="12" hidden="false" customHeight="true" outlineLevel="0" collapsed="false">
      <c r="A44" s="15" t="s">
        <v>48</v>
      </c>
      <c r="B44" s="16" t="n">
        <v>15</v>
      </c>
      <c r="C44" s="17" t="str">
        <f aca="false">IF(B44&lt;50,"*","")</f>
        <v>*</v>
      </c>
      <c r="D44" s="18" t="n">
        <v>20</v>
      </c>
      <c r="E44" s="18" t="n">
        <v>20</v>
      </c>
      <c r="F44" s="18" t="n">
        <v>26.7</v>
      </c>
      <c r="G44" s="18" t="n">
        <v>6.7</v>
      </c>
      <c r="H44" s="18" t="n">
        <v>26.7</v>
      </c>
      <c r="I44" s="18" t="n">
        <v>80</v>
      </c>
      <c r="J44" s="18" t="n">
        <v>33.3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1:4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